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93184"/>
        <c:axId val="11272770"/>
      </c:barChart>
      <c:catAx>
        <c:axId val="837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770"/>
        <c:auto val="1"/>
        <c:lblAlgn val="ctr"/>
        <c:lblOffset val="100"/>
        <c:noMultiLvlLbl val="0"/>
      </c:catAx>
      <c:valAx>
        <c:axId val="112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21946"/>
        <c:axId val="37198201"/>
      </c:barChart>
      <c:catAx>
        <c:axId val="7002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201"/>
        <c:auto val="1"/>
        <c:lblAlgn val="ctr"/>
        <c:lblOffset val="100"/>
        <c:noMultiLvlLbl val="0"/>
      </c:catAx>
      <c:valAx>
        <c:axId val="371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3152"/>
        <c:axId val="32315587"/>
      </c:barChart>
      <c:catAx>
        <c:axId val="459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587"/>
        <c:auto val="1"/>
        <c:lblAlgn val="ctr"/>
        <c:lblOffset val="100"/>
        <c:noMultiLvlLbl val="0"/>
      </c:catAx>
      <c:valAx>
        <c:axId val="3231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16103"/>
        <c:axId val="68478214"/>
      </c:barChart>
      <c:catAx>
        <c:axId val="6001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214"/>
        <c:auto val="1"/>
        <c:lblAlgn val="ctr"/>
        <c:lblOffset val="100"/>
        <c:noMultiLvlLbl val="0"/>
      </c:catAx>
      <c:valAx>
        <c:axId val="684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14369"/>
        <c:axId val="48666425"/>
      </c:barChart>
      <c:catAx>
        <c:axId val="4741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425"/>
        <c:auto val="1"/>
        <c:lblAlgn val="ctr"/>
        <c:lblOffset val="100"/>
        <c:noMultiLvlLbl val="0"/>
      </c:catAx>
      <c:valAx>
        <c:axId val="486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72644"/>
        <c:axId val="97635047"/>
      </c:barChart>
      <c:catAx>
        <c:axId val="2527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047"/>
        <c:auto val="1"/>
        <c:lblAlgn val="ctr"/>
        <c:lblOffset val="100"/>
        <c:noMultiLvlLbl val="0"/>
      </c:catAx>
      <c:valAx>
        <c:axId val="976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87493"/>
        <c:axId val="6124242"/>
      </c:barChart>
      <c:catAx>
        <c:axId val="1118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42"/>
        <c:auto val="1"/>
        <c:lblAlgn val="ctr"/>
        <c:lblOffset val="100"/>
        <c:noMultiLvlLbl val="0"/>
      </c:catAx>
      <c:valAx>
        <c:axId val="612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38821"/>
        <c:axId val="35194069"/>
      </c:barChart>
      <c:catAx>
        <c:axId val="4443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069"/>
        <c:auto val="1"/>
        <c:lblAlgn val="ctr"/>
        <c:lblOffset val="100"/>
        <c:noMultiLvlLbl val="0"/>
      </c:catAx>
      <c:valAx>
        <c:axId val="351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09245"/>
        <c:axId val="28672196"/>
      </c:barChart>
      <c:catAx>
        <c:axId val="882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196"/>
        <c:auto val="1"/>
        <c:lblAlgn val="ctr"/>
        <c:lblOffset val="100"/>
        <c:noMultiLvlLbl val="0"/>
      </c:catAx>
      <c:valAx>
        <c:axId val="286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19680"/>
        <c:axId val="62364652"/>
      </c:barChart>
      <c:catAx>
        <c:axId val="361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652"/>
        <c:auto val="1"/>
        <c:lblAlgn val="ctr"/>
        <c:lblOffset val="100"/>
        <c:noMultiLvlLbl val="0"/>
      </c:catAx>
      <c:valAx>
        <c:axId val="623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7290"/>
        <c:axId val="33575984"/>
      </c:barChart>
      <c:catAx>
        <c:axId val="217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984"/>
        <c:auto val="1"/>
        <c:lblAlgn val="ctr"/>
        <c:lblOffset val="100"/>
        <c:noMultiLvlLbl val="0"/>
      </c:catAx>
      <c:valAx>
        <c:axId val="335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3164"/>
        <c:axId val="82847779"/>
      </c:barChart>
      <c:catAx>
        <c:axId val="109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779"/>
        <c:auto val="1"/>
        <c:lblAlgn val="ctr"/>
        <c:lblOffset val="100"/>
        <c:noMultiLvlLbl val="0"/>
      </c:catAx>
      <c:valAx>
        <c:axId val="828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22507"/>
        <c:axId val="5366598"/>
      </c:barChart>
      <c:catAx>
        <c:axId val="5982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98"/>
        <c:auto val="1"/>
        <c:lblAlgn val="ctr"/>
        <c:lblOffset val="100"/>
        <c:noMultiLvlLbl val="0"/>
      </c:catAx>
      <c:valAx>
        <c:axId val="536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36259"/>
        <c:axId val="32006661"/>
      </c:barChart>
      <c:catAx>
        <c:axId val="1233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661"/>
        <c:auto val="1"/>
        <c:lblAlgn val="ctr"/>
        <c:lblOffset val="100"/>
        <c:noMultiLvlLbl val="0"/>
      </c:catAx>
      <c:valAx>
        <c:axId val="320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26934"/>
        <c:axId val="63779389"/>
      </c:barChart>
      <c:catAx>
        <c:axId val="427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389"/>
        <c:auto val="1"/>
        <c:lblAlgn val="ctr"/>
        <c:lblOffset val="100"/>
        <c:noMultiLvlLbl val="0"/>
      </c:catAx>
      <c:valAx>
        <c:axId val="637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70724"/>
        <c:axId val="21016888"/>
      </c:barChart>
      <c:catAx>
        <c:axId val="2677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888"/>
        <c:auto val="1"/>
        <c:lblAlgn val="ctr"/>
        <c:lblOffset val="100"/>
        <c:noMultiLvlLbl val="0"/>
      </c:catAx>
      <c:valAx>
        <c:axId val="210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01716"/>
        <c:axId val="41640937"/>
      </c:barChart>
      <c:catAx>
        <c:axId val="326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937"/>
        <c:auto val="1"/>
        <c:lblAlgn val="ctr"/>
        <c:lblOffset val="100"/>
        <c:noMultiLvlLbl val="0"/>
      </c:catAx>
      <c:valAx>
        <c:axId val="416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65525"/>
        <c:axId val="43346783"/>
      </c:barChart>
      <c:catAx>
        <c:axId val="6396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783"/>
        <c:auto val="1"/>
        <c:lblAlgn val="ctr"/>
        <c:lblOffset val="100"/>
        <c:noMultiLvlLbl val="0"/>
      </c:catAx>
      <c:valAx>
        <c:axId val="433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