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8368"/>
        <c:axId val="41783564"/>
      </c:scatterChart>
      <c:valAx>
        <c:axId val="969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564"/>
        <c:crossesAt val="0"/>
        <c:crossBetween val="midCat"/>
      </c:valAx>
      <c:valAx>
        <c:axId val="4178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35769"/>
        <c:axId val="99716686"/>
      </c:scatterChart>
      <c:valAx>
        <c:axId val="8713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686"/>
        <c:crossesAt val="0"/>
        <c:crossBetween val="midCat"/>
      </c:valAx>
      <c:valAx>
        <c:axId val="9971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5513"/>
        <c:axId val="58212972"/>
      </c:scatterChart>
      <c:valAx>
        <c:axId val="8052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72"/>
        <c:crossesAt val="0"/>
        <c:crossBetween val="midCat"/>
      </c:valAx>
      <c:valAx>
        <c:axId val="5821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61633"/>
        <c:axId val="23638919"/>
      </c:scatterChart>
      <c:valAx>
        <c:axId val="5196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919"/>
        <c:crossesAt val="0"/>
        <c:crossBetween val="midCat"/>
      </c:valAx>
      <c:valAx>
        <c:axId val="2363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