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45931"/>
        <c:axId val="49266830"/>
      </c:barChart>
      <c:catAx>
        <c:axId val="8464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830"/>
        <c:auto val="1"/>
        <c:lblAlgn val="ctr"/>
        <c:lblOffset val="100"/>
        <c:noMultiLvlLbl val="0"/>
      </c:catAx>
      <c:valAx>
        <c:axId val="492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21921"/>
        <c:axId val="16474880"/>
      </c:barChart>
      <c:catAx>
        <c:axId val="8502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880"/>
        <c:auto val="1"/>
        <c:lblAlgn val="ctr"/>
        <c:lblOffset val="100"/>
        <c:noMultiLvlLbl val="0"/>
      </c:catAx>
      <c:valAx>
        <c:axId val="164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01540"/>
        <c:axId val="25006689"/>
      </c:barChart>
      <c:catAx>
        <c:axId val="2790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689"/>
        <c:auto val="1"/>
        <c:lblAlgn val="ctr"/>
        <c:lblOffset val="100"/>
        <c:noMultiLvlLbl val="0"/>
      </c:catAx>
      <c:valAx>
        <c:axId val="250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98154"/>
        <c:axId val="34715783"/>
      </c:barChart>
      <c:catAx>
        <c:axId val="7469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783"/>
        <c:auto val="1"/>
        <c:lblAlgn val="ctr"/>
        <c:lblOffset val="100"/>
        <c:noMultiLvlLbl val="0"/>
      </c:catAx>
      <c:valAx>
        <c:axId val="347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31760"/>
        <c:axId val="51244799"/>
      </c:barChart>
      <c:catAx>
        <c:axId val="4053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799"/>
        <c:auto val="1"/>
        <c:lblAlgn val="ctr"/>
        <c:lblOffset val="100"/>
        <c:noMultiLvlLbl val="0"/>
      </c:catAx>
      <c:valAx>
        <c:axId val="5124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58697"/>
        <c:axId val="14082705"/>
      </c:barChart>
      <c:catAx>
        <c:axId val="8315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705"/>
        <c:auto val="1"/>
        <c:lblAlgn val="ctr"/>
        <c:lblOffset val="100"/>
        <c:noMultiLvlLbl val="0"/>
      </c:catAx>
      <c:valAx>
        <c:axId val="140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308"/>
        <c:axId val="93121340"/>
      </c:barChart>
      <c:catAx>
        <c:axId val="30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340"/>
        <c:auto val="1"/>
        <c:lblAlgn val="ctr"/>
        <c:lblOffset val="100"/>
        <c:noMultiLvlLbl val="0"/>
      </c:catAx>
      <c:valAx>
        <c:axId val="931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53435"/>
        <c:axId val="83673555"/>
      </c:barChart>
      <c:catAx>
        <c:axId val="9225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555"/>
        <c:auto val="1"/>
        <c:lblAlgn val="ctr"/>
        <c:lblOffset val="100"/>
        <c:noMultiLvlLbl val="0"/>
      </c:catAx>
      <c:valAx>
        <c:axId val="836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64702"/>
        <c:axId val="55300911"/>
      </c:barChart>
      <c:catAx>
        <c:axId val="349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911"/>
        <c:auto val="1"/>
        <c:lblAlgn val="ctr"/>
        <c:lblOffset val="100"/>
        <c:noMultiLvlLbl val="0"/>
      </c:catAx>
      <c:valAx>
        <c:axId val="5530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45935"/>
        <c:axId val="43313562"/>
      </c:barChart>
      <c:catAx>
        <c:axId val="8364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562"/>
        <c:auto val="1"/>
        <c:lblAlgn val="ctr"/>
        <c:lblOffset val="100"/>
        <c:noMultiLvlLbl val="0"/>
      </c:catAx>
      <c:valAx>
        <c:axId val="433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26454"/>
        <c:axId val="25233969"/>
      </c:barChart>
      <c:catAx>
        <c:axId val="6202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969"/>
        <c:auto val="1"/>
        <c:lblAlgn val="ctr"/>
        <c:lblOffset val="100"/>
        <c:noMultiLvlLbl val="0"/>
      </c:catAx>
      <c:valAx>
        <c:axId val="2523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9880"/>
        <c:axId val="95790988"/>
      </c:barChart>
      <c:catAx>
        <c:axId val="9161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988"/>
        <c:auto val="1"/>
        <c:lblAlgn val="ctr"/>
        <c:lblOffset val="100"/>
        <c:noMultiLvlLbl val="0"/>
      </c:catAx>
      <c:valAx>
        <c:axId val="9579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57803"/>
        <c:axId val="7023709"/>
      </c:barChart>
      <c:catAx>
        <c:axId val="6415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09"/>
        <c:auto val="1"/>
        <c:lblAlgn val="ctr"/>
        <c:lblOffset val="100"/>
        <c:noMultiLvlLbl val="0"/>
      </c:catAx>
      <c:valAx>
        <c:axId val="702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72626"/>
        <c:axId val="28812958"/>
      </c:barChart>
      <c:catAx>
        <c:axId val="6567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958"/>
        <c:auto val="1"/>
        <c:lblAlgn val="ctr"/>
        <c:lblOffset val="100"/>
        <c:noMultiLvlLbl val="0"/>
      </c:catAx>
      <c:valAx>
        <c:axId val="288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05590"/>
        <c:axId val="55323767"/>
      </c:barChart>
      <c:catAx>
        <c:axId val="989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767"/>
        <c:auto val="1"/>
        <c:lblAlgn val="ctr"/>
        <c:lblOffset val="100"/>
        <c:noMultiLvlLbl val="0"/>
      </c:catAx>
      <c:valAx>
        <c:axId val="5532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52308"/>
        <c:axId val="79773478"/>
      </c:barChart>
      <c:catAx>
        <c:axId val="7875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478"/>
        <c:auto val="1"/>
        <c:lblAlgn val="ctr"/>
        <c:lblOffset val="100"/>
        <c:noMultiLvlLbl val="0"/>
      </c:catAx>
      <c:valAx>
        <c:axId val="7977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25251"/>
        <c:axId val="16858008"/>
      </c:barChart>
      <c:catAx>
        <c:axId val="3432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008"/>
        <c:auto val="1"/>
        <c:lblAlgn val="ctr"/>
        <c:lblOffset val="100"/>
        <c:noMultiLvlLbl val="0"/>
      </c:catAx>
      <c:valAx>
        <c:axId val="1685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22896"/>
        <c:axId val="9369830"/>
      </c:barChart>
      <c:catAx>
        <c:axId val="4412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30"/>
        <c:auto val="1"/>
        <c:lblAlgn val="ctr"/>
        <c:lblOffset val="100"/>
        <c:noMultiLvlLbl val="0"/>
      </c:catAx>
      <c:valAx>
        <c:axId val="936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