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60914"/>
        <c:axId val="67838306"/>
      </c:scatterChart>
      <c:valAx>
        <c:axId val="9906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06"/>
        <c:crossesAt val="0"/>
        <c:crossBetween val="midCat"/>
      </c:valAx>
      <c:valAx>
        <c:axId val="6783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9720"/>
        <c:axId val="83904348"/>
      </c:scatterChart>
      <c:valAx>
        <c:axId val="7217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48"/>
        <c:crossesAt val="0"/>
        <c:crossBetween val="midCat"/>
      </c:valAx>
      <c:valAx>
        <c:axId val="8390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3566"/>
        <c:axId val="40745855"/>
      </c:scatterChart>
      <c:valAx>
        <c:axId val="6152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855"/>
        <c:crossesAt val="0"/>
        <c:crossBetween val="midCat"/>
      </c:valAx>
      <c:valAx>
        <c:axId val="4074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1228"/>
        <c:axId val="48721551"/>
      </c:scatterChart>
      <c:valAx>
        <c:axId val="8277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551"/>
        <c:crossesAt val="0"/>
        <c:crossBetween val="midCat"/>
      </c:valAx>
      <c:valAx>
        <c:axId val="4872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