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00255"/>
        <c:axId val="6093231"/>
      </c:scatterChart>
      <c:valAx>
        <c:axId val="4650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31"/>
        <c:crossesAt val="0"/>
        <c:crossBetween val="midCat"/>
      </c:valAx>
      <c:valAx>
        <c:axId val="609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8453"/>
        <c:axId val="41824180"/>
      </c:scatterChart>
      <c:valAx>
        <c:axId val="532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180"/>
        <c:crossesAt val="0"/>
        <c:crossBetween val="midCat"/>
      </c:valAx>
      <c:valAx>
        <c:axId val="4182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59215"/>
        <c:axId val="85708831"/>
      </c:scatterChart>
      <c:valAx>
        <c:axId val="3495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831"/>
        <c:crossesAt val="0"/>
        <c:crossBetween val="midCat"/>
      </c:valAx>
      <c:valAx>
        <c:axId val="8570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37977"/>
        <c:axId val="87447426"/>
      </c:scatterChart>
      <c:valAx>
        <c:axId val="1193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426"/>
        <c:crossesAt val="0"/>
        <c:crossBetween val="midCat"/>
      </c:valAx>
      <c:valAx>
        <c:axId val="8744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