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57094"/>
        <c:axId val="86373175"/>
      </c:barChart>
      <c:catAx>
        <c:axId val="3435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175"/>
        <c:auto val="1"/>
        <c:lblAlgn val="ctr"/>
        <c:lblOffset val="100"/>
        <c:noMultiLvlLbl val="0"/>
      </c:catAx>
      <c:valAx>
        <c:axId val="863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66603"/>
        <c:axId val="23105680"/>
      </c:barChart>
      <c:catAx>
        <c:axId val="5126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680"/>
        <c:auto val="1"/>
        <c:lblAlgn val="ctr"/>
        <c:lblOffset val="100"/>
        <c:noMultiLvlLbl val="0"/>
      </c:catAx>
      <c:valAx>
        <c:axId val="231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44078"/>
        <c:axId val="44941106"/>
      </c:barChart>
      <c:catAx>
        <c:axId val="7584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106"/>
        <c:auto val="1"/>
        <c:lblAlgn val="ctr"/>
        <c:lblOffset val="100"/>
        <c:noMultiLvlLbl val="0"/>
      </c:catAx>
      <c:valAx>
        <c:axId val="449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24337"/>
        <c:axId val="67052806"/>
      </c:barChart>
      <c:catAx>
        <c:axId val="142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06"/>
        <c:auto val="1"/>
        <c:lblAlgn val="ctr"/>
        <c:lblOffset val="100"/>
        <c:noMultiLvlLbl val="0"/>
      </c:catAx>
      <c:valAx>
        <c:axId val="670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77689"/>
        <c:axId val="18797462"/>
      </c:barChart>
      <c:catAx>
        <c:axId val="6547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462"/>
        <c:auto val="1"/>
        <c:lblAlgn val="ctr"/>
        <c:lblOffset val="100"/>
        <c:noMultiLvlLbl val="0"/>
      </c:catAx>
      <c:valAx>
        <c:axId val="187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18770"/>
        <c:axId val="23133529"/>
      </c:barChart>
      <c:catAx>
        <c:axId val="8421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529"/>
        <c:auto val="1"/>
        <c:lblAlgn val="ctr"/>
        <c:lblOffset val="100"/>
        <c:noMultiLvlLbl val="0"/>
      </c:catAx>
      <c:valAx>
        <c:axId val="231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65612"/>
        <c:axId val="70473796"/>
      </c:barChart>
      <c:catAx>
        <c:axId val="569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796"/>
        <c:auto val="1"/>
        <c:lblAlgn val="ctr"/>
        <c:lblOffset val="100"/>
        <c:noMultiLvlLbl val="0"/>
      </c:catAx>
      <c:valAx>
        <c:axId val="704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887"/>
        <c:axId val="95099299"/>
      </c:barChart>
      <c:catAx>
        <c:axId val="25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299"/>
        <c:auto val="1"/>
        <c:lblAlgn val="ctr"/>
        <c:lblOffset val="100"/>
        <c:noMultiLvlLbl val="0"/>
      </c:catAx>
      <c:valAx>
        <c:axId val="950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46836"/>
        <c:axId val="42950227"/>
      </c:barChart>
      <c:catAx>
        <c:axId val="6124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227"/>
        <c:auto val="1"/>
        <c:lblAlgn val="ctr"/>
        <c:lblOffset val="100"/>
        <c:noMultiLvlLbl val="0"/>
      </c:catAx>
      <c:valAx>
        <c:axId val="429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13089"/>
        <c:axId val="30087064"/>
      </c:barChart>
      <c:catAx>
        <c:axId val="2951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064"/>
        <c:auto val="1"/>
        <c:lblAlgn val="ctr"/>
        <c:lblOffset val="100"/>
        <c:noMultiLvlLbl val="0"/>
      </c:catAx>
      <c:valAx>
        <c:axId val="300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7590"/>
        <c:axId val="90623445"/>
      </c:barChart>
      <c:catAx>
        <c:axId val="49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445"/>
        <c:auto val="1"/>
        <c:lblAlgn val="ctr"/>
        <c:lblOffset val="100"/>
        <c:noMultiLvlLbl val="0"/>
      </c:catAx>
      <c:valAx>
        <c:axId val="9062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8279"/>
        <c:axId val="67658418"/>
      </c:barChart>
      <c:catAx>
        <c:axId val="227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418"/>
        <c:auto val="1"/>
        <c:lblAlgn val="ctr"/>
        <c:lblOffset val="100"/>
        <c:noMultiLvlLbl val="0"/>
      </c:catAx>
      <c:valAx>
        <c:axId val="676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30815"/>
        <c:axId val="45875565"/>
      </c:barChart>
      <c:catAx>
        <c:axId val="186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565"/>
        <c:auto val="1"/>
        <c:lblAlgn val="ctr"/>
        <c:lblOffset val="100"/>
        <c:noMultiLvlLbl val="0"/>
      </c:catAx>
      <c:valAx>
        <c:axId val="458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71023"/>
        <c:axId val="14661063"/>
      </c:barChart>
      <c:catAx>
        <c:axId val="987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63"/>
        <c:auto val="1"/>
        <c:lblAlgn val="ctr"/>
        <c:lblOffset val="100"/>
        <c:noMultiLvlLbl val="0"/>
      </c:catAx>
      <c:valAx>
        <c:axId val="146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38125"/>
        <c:axId val="63401418"/>
      </c:barChart>
      <c:catAx>
        <c:axId val="262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418"/>
        <c:auto val="1"/>
        <c:lblAlgn val="ctr"/>
        <c:lblOffset val="100"/>
        <c:noMultiLvlLbl val="0"/>
      </c:catAx>
      <c:valAx>
        <c:axId val="634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01786"/>
        <c:axId val="40010775"/>
      </c:barChart>
      <c:catAx>
        <c:axId val="8430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775"/>
        <c:auto val="1"/>
        <c:lblAlgn val="ctr"/>
        <c:lblOffset val="100"/>
        <c:noMultiLvlLbl val="0"/>
      </c:catAx>
      <c:valAx>
        <c:axId val="400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27546"/>
        <c:axId val="69124871"/>
      </c:barChart>
      <c:catAx>
        <c:axId val="6012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871"/>
        <c:auto val="1"/>
        <c:lblAlgn val="ctr"/>
        <c:lblOffset val="100"/>
        <c:noMultiLvlLbl val="0"/>
      </c:catAx>
      <c:valAx>
        <c:axId val="6912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82415"/>
        <c:axId val="20164442"/>
      </c:barChart>
      <c:catAx>
        <c:axId val="783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442"/>
        <c:auto val="1"/>
        <c:lblAlgn val="ctr"/>
        <c:lblOffset val="100"/>
        <c:noMultiLvlLbl val="0"/>
      </c:catAx>
      <c:valAx>
        <c:axId val="201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