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9411"/>
        <c:axId val="58414222"/>
      </c:barChart>
      <c:catAx>
        <c:axId val="456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222"/>
        <c:auto val="1"/>
        <c:lblAlgn val="ctr"/>
        <c:lblOffset val="100"/>
        <c:noMultiLvlLbl val="0"/>
      </c:catAx>
      <c:valAx>
        <c:axId val="584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05605"/>
        <c:axId val="20462157"/>
      </c:barChart>
      <c:catAx>
        <c:axId val="918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157"/>
        <c:auto val="1"/>
        <c:lblAlgn val="ctr"/>
        <c:lblOffset val="100"/>
        <c:noMultiLvlLbl val="0"/>
      </c:catAx>
      <c:valAx>
        <c:axId val="204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7359"/>
        <c:axId val="44821910"/>
      </c:barChart>
      <c:catAx>
        <c:axId val="606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910"/>
        <c:auto val="1"/>
        <c:lblAlgn val="ctr"/>
        <c:lblOffset val="100"/>
        <c:noMultiLvlLbl val="0"/>
      </c:catAx>
      <c:valAx>
        <c:axId val="448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41049"/>
        <c:axId val="65029180"/>
      </c:barChart>
      <c:catAx>
        <c:axId val="4514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180"/>
        <c:auto val="1"/>
        <c:lblAlgn val="ctr"/>
        <c:lblOffset val="100"/>
        <c:noMultiLvlLbl val="0"/>
      </c:catAx>
      <c:valAx>
        <c:axId val="650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221"/>
        <c:axId val="79188633"/>
      </c:barChart>
      <c:catAx>
        <c:axId val="67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633"/>
        <c:auto val="1"/>
        <c:lblAlgn val="ctr"/>
        <c:lblOffset val="100"/>
        <c:noMultiLvlLbl val="0"/>
      </c:catAx>
      <c:valAx>
        <c:axId val="791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40901"/>
        <c:axId val="77125211"/>
      </c:barChart>
      <c:catAx>
        <c:axId val="772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211"/>
        <c:auto val="1"/>
        <c:lblAlgn val="ctr"/>
        <c:lblOffset val="100"/>
        <c:noMultiLvlLbl val="0"/>
      </c:catAx>
      <c:valAx>
        <c:axId val="771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2649"/>
        <c:axId val="85008686"/>
      </c:barChart>
      <c:catAx>
        <c:axId val="4160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686"/>
        <c:auto val="1"/>
        <c:lblAlgn val="ctr"/>
        <c:lblOffset val="100"/>
        <c:noMultiLvlLbl val="0"/>
      </c:catAx>
      <c:valAx>
        <c:axId val="850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2710"/>
        <c:axId val="80570203"/>
      </c:barChart>
      <c:catAx>
        <c:axId val="11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203"/>
        <c:auto val="1"/>
        <c:lblAlgn val="ctr"/>
        <c:lblOffset val="100"/>
        <c:noMultiLvlLbl val="0"/>
      </c:catAx>
      <c:valAx>
        <c:axId val="80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92100"/>
        <c:axId val="6395107"/>
      </c:barChart>
      <c:catAx>
        <c:axId val="436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7"/>
        <c:auto val="1"/>
        <c:lblAlgn val="ctr"/>
        <c:lblOffset val="100"/>
        <c:noMultiLvlLbl val="0"/>
      </c:catAx>
      <c:valAx>
        <c:axId val="63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6324"/>
        <c:axId val="37524768"/>
      </c:barChart>
      <c:catAx>
        <c:axId val="666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68"/>
        <c:auto val="1"/>
        <c:lblAlgn val="ctr"/>
        <c:lblOffset val="100"/>
        <c:noMultiLvlLbl val="0"/>
      </c:catAx>
      <c:valAx>
        <c:axId val="375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58290"/>
        <c:axId val="3696660"/>
      </c:barChart>
      <c:catAx>
        <c:axId val="291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60"/>
        <c:auto val="1"/>
        <c:lblAlgn val="ctr"/>
        <c:lblOffset val="100"/>
        <c:noMultiLvlLbl val="0"/>
      </c:catAx>
      <c:valAx>
        <c:axId val="36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8740"/>
        <c:axId val="79493665"/>
      </c:barChart>
      <c:catAx>
        <c:axId val="738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665"/>
        <c:auto val="1"/>
        <c:lblAlgn val="ctr"/>
        <c:lblOffset val="100"/>
        <c:noMultiLvlLbl val="0"/>
      </c:catAx>
      <c:valAx>
        <c:axId val="794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30203"/>
        <c:axId val="21218633"/>
      </c:barChart>
      <c:catAx>
        <c:axId val="535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33"/>
        <c:auto val="1"/>
        <c:lblAlgn val="ctr"/>
        <c:lblOffset val="100"/>
        <c:noMultiLvlLbl val="0"/>
      </c:catAx>
      <c:valAx>
        <c:axId val="212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60765"/>
        <c:axId val="85301973"/>
      </c:barChart>
      <c:catAx>
        <c:axId val="6446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973"/>
        <c:auto val="1"/>
        <c:lblAlgn val="ctr"/>
        <c:lblOffset val="100"/>
        <c:noMultiLvlLbl val="0"/>
      </c:catAx>
      <c:valAx>
        <c:axId val="853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24454"/>
        <c:axId val="40694698"/>
      </c:barChart>
      <c:catAx>
        <c:axId val="207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98"/>
        <c:auto val="1"/>
        <c:lblAlgn val="ctr"/>
        <c:lblOffset val="100"/>
        <c:noMultiLvlLbl val="0"/>
      </c:catAx>
      <c:valAx>
        <c:axId val="406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3946"/>
        <c:axId val="69837864"/>
      </c:barChart>
      <c:catAx>
        <c:axId val="45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864"/>
        <c:auto val="1"/>
        <c:lblAlgn val="ctr"/>
        <c:lblOffset val="100"/>
        <c:noMultiLvlLbl val="0"/>
      </c:catAx>
      <c:valAx>
        <c:axId val="698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3659"/>
        <c:axId val="744214"/>
      </c:barChart>
      <c:catAx>
        <c:axId val="669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4"/>
        <c:auto val="1"/>
        <c:lblAlgn val="ctr"/>
        <c:lblOffset val="100"/>
        <c:noMultiLvlLbl val="0"/>
      </c:catAx>
      <c:valAx>
        <c:axId val="7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03587"/>
        <c:axId val="68538632"/>
      </c:barChart>
      <c:catAx>
        <c:axId val="743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32"/>
        <c:auto val="1"/>
        <c:lblAlgn val="ctr"/>
        <c:lblOffset val="100"/>
        <c:noMultiLvlLbl val="0"/>
      </c:catAx>
      <c:valAx>
        <c:axId val="685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