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55887"/>
        <c:axId val="7451125"/>
      </c:scatterChart>
      <c:valAx>
        <c:axId val="2795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25"/>
        <c:crossesAt val="0"/>
        <c:crossBetween val="midCat"/>
      </c:valAx>
      <c:valAx>
        <c:axId val="745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58693"/>
        <c:axId val="20488374"/>
      </c:scatterChart>
      <c:valAx>
        <c:axId val="7835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374"/>
        <c:crossesAt val="0"/>
        <c:crossBetween val="midCat"/>
      </c:valAx>
      <c:valAx>
        <c:axId val="2048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76187"/>
        <c:axId val="72002572"/>
      </c:scatterChart>
      <c:valAx>
        <c:axId val="2307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572"/>
        <c:crossesAt val="0"/>
        <c:crossBetween val="midCat"/>
      </c:valAx>
      <c:valAx>
        <c:axId val="7200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51831"/>
        <c:axId val="24739637"/>
      </c:scatterChart>
      <c:valAx>
        <c:axId val="1775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637"/>
        <c:crossesAt val="0"/>
        <c:crossBetween val="midCat"/>
      </c:valAx>
      <c:valAx>
        <c:axId val="2473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