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3706"/>
        <c:axId val="33509052"/>
      </c:scatterChart>
      <c:valAx>
        <c:axId val="2660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052"/>
        <c:crossesAt val="0"/>
        <c:crossBetween val="midCat"/>
      </c:valAx>
      <c:valAx>
        <c:axId val="3350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2872"/>
        <c:axId val="412666"/>
      </c:scatterChart>
      <c:valAx>
        <c:axId val="2476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"/>
        <c:crossesAt val="0"/>
        <c:crossBetween val="midCat"/>
      </c:valAx>
      <c:valAx>
        <c:axId val="41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1509"/>
        <c:axId val="48327400"/>
      </c:scatterChart>
      <c:valAx>
        <c:axId val="1339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00"/>
        <c:crossesAt val="0"/>
        <c:crossBetween val="midCat"/>
      </c:valAx>
      <c:valAx>
        <c:axId val="4832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376"/>
        <c:axId val="49330726"/>
      </c:scatterChart>
      <c:valAx>
        <c:axId val="302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26"/>
        <c:crossesAt val="0"/>
        <c:crossBetween val="midCat"/>
      </c:valAx>
      <c:valAx>
        <c:axId val="4933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