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28699"/>
        <c:axId val="85117293"/>
      </c:barChart>
      <c:catAx>
        <c:axId val="8652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293"/>
        <c:auto val="1"/>
        <c:lblAlgn val="ctr"/>
        <c:lblOffset val="100"/>
        <c:noMultiLvlLbl val="0"/>
      </c:catAx>
      <c:valAx>
        <c:axId val="851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91580"/>
        <c:axId val="19150369"/>
      </c:barChart>
      <c:catAx>
        <c:axId val="6279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369"/>
        <c:auto val="1"/>
        <c:lblAlgn val="ctr"/>
        <c:lblOffset val="100"/>
        <c:noMultiLvlLbl val="0"/>
      </c:catAx>
      <c:valAx>
        <c:axId val="1915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03640"/>
        <c:axId val="79086821"/>
      </c:barChart>
      <c:catAx>
        <c:axId val="4590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821"/>
        <c:auto val="1"/>
        <c:lblAlgn val="ctr"/>
        <c:lblOffset val="100"/>
        <c:noMultiLvlLbl val="0"/>
      </c:catAx>
      <c:valAx>
        <c:axId val="7908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19540"/>
        <c:axId val="13598841"/>
      </c:barChart>
      <c:catAx>
        <c:axId val="1871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841"/>
        <c:auto val="1"/>
        <c:lblAlgn val="ctr"/>
        <c:lblOffset val="100"/>
        <c:noMultiLvlLbl val="0"/>
      </c:catAx>
      <c:valAx>
        <c:axId val="1359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93082"/>
        <c:axId val="85041520"/>
      </c:barChart>
      <c:catAx>
        <c:axId val="6049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520"/>
        <c:auto val="1"/>
        <c:lblAlgn val="ctr"/>
        <c:lblOffset val="100"/>
        <c:noMultiLvlLbl val="0"/>
      </c:catAx>
      <c:valAx>
        <c:axId val="8504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27976"/>
        <c:axId val="15594738"/>
      </c:barChart>
      <c:catAx>
        <c:axId val="8732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738"/>
        <c:auto val="1"/>
        <c:lblAlgn val="ctr"/>
        <c:lblOffset val="100"/>
        <c:noMultiLvlLbl val="0"/>
      </c:catAx>
      <c:valAx>
        <c:axId val="1559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18139"/>
        <c:axId val="59335313"/>
      </c:barChart>
      <c:catAx>
        <c:axId val="1171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313"/>
        <c:auto val="1"/>
        <c:lblAlgn val="ctr"/>
        <c:lblOffset val="100"/>
        <c:noMultiLvlLbl val="0"/>
      </c:catAx>
      <c:valAx>
        <c:axId val="5933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05535"/>
        <c:axId val="89719364"/>
      </c:barChart>
      <c:catAx>
        <c:axId val="4210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364"/>
        <c:auto val="1"/>
        <c:lblAlgn val="ctr"/>
        <c:lblOffset val="100"/>
        <c:noMultiLvlLbl val="0"/>
      </c:catAx>
      <c:valAx>
        <c:axId val="8971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23573"/>
        <c:axId val="59636009"/>
      </c:barChart>
      <c:catAx>
        <c:axId val="4572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009"/>
        <c:auto val="1"/>
        <c:lblAlgn val="ctr"/>
        <c:lblOffset val="100"/>
        <c:noMultiLvlLbl val="0"/>
      </c:catAx>
      <c:valAx>
        <c:axId val="5963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85021"/>
        <c:axId val="94643412"/>
      </c:barChart>
      <c:catAx>
        <c:axId val="4458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412"/>
        <c:auto val="1"/>
        <c:lblAlgn val="ctr"/>
        <c:lblOffset val="100"/>
        <c:noMultiLvlLbl val="0"/>
      </c:catAx>
      <c:valAx>
        <c:axId val="9464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45511"/>
        <c:axId val="22323247"/>
      </c:barChart>
      <c:catAx>
        <c:axId val="5974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247"/>
        <c:auto val="1"/>
        <c:lblAlgn val="ctr"/>
        <c:lblOffset val="100"/>
        <c:noMultiLvlLbl val="0"/>
      </c:catAx>
      <c:valAx>
        <c:axId val="2232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50136"/>
        <c:axId val="91883754"/>
      </c:barChart>
      <c:catAx>
        <c:axId val="2055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754"/>
        <c:auto val="1"/>
        <c:lblAlgn val="ctr"/>
        <c:lblOffset val="100"/>
        <c:noMultiLvlLbl val="0"/>
      </c:catAx>
      <c:valAx>
        <c:axId val="9188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72671"/>
        <c:axId val="13591548"/>
      </c:barChart>
      <c:catAx>
        <c:axId val="1287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548"/>
        <c:auto val="1"/>
        <c:lblAlgn val="ctr"/>
        <c:lblOffset val="100"/>
        <c:noMultiLvlLbl val="0"/>
      </c:catAx>
      <c:valAx>
        <c:axId val="1359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68088"/>
        <c:axId val="83702448"/>
      </c:barChart>
      <c:catAx>
        <c:axId val="3486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448"/>
        <c:auto val="1"/>
        <c:lblAlgn val="ctr"/>
        <c:lblOffset val="100"/>
        <c:noMultiLvlLbl val="0"/>
      </c:catAx>
      <c:valAx>
        <c:axId val="8370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08942"/>
        <c:axId val="86142730"/>
      </c:barChart>
      <c:catAx>
        <c:axId val="5040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730"/>
        <c:auto val="1"/>
        <c:lblAlgn val="ctr"/>
        <c:lblOffset val="100"/>
        <c:noMultiLvlLbl val="0"/>
      </c:catAx>
      <c:valAx>
        <c:axId val="8614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82824"/>
        <c:axId val="13846868"/>
      </c:barChart>
      <c:catAx>
        <c:axId val="1198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868"/>
        <c:auto val="1"/>
        <c:lblAlgn val="ctr"/>
        <c:lblOffset val="100"/>
        <c:noMultiLvlLbl val="0"/>
      </c:catAx>
      <c:valAx>
        <c:axId val="1384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37747"/>
        <c:axId val="8428083"/>
      </c:barChart>
      <c:catAx>
        <c:axId val="3573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83"/>
        <c:auto val="1"/>
        <c:lblAlgn val="ctr"/>
        <c:lblOffset val="100"/>
        <c:noMultiLvlLbl val="0"/>
      </c:catAx>
      <c:valAx>
        <c:axId val="842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2835"/>
        <c:axId val="73810330"/>
      </c:barChart>
      <c:catAx>
        <c:axId val="437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330"/>
        <c:auto val="1"/>
        <c:lblAlgn val="ctr"/>
        <c:lblOffset val="100"/>
        <c:noMultiLvlLbl val="0"/>
      </c:catAx>
      <c:valAx>
        <c:axId val="7381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