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65791"/>
        <c:axId val="10715096"/>
      </c:barChart>
      <c:catAx>
        <c:axId val="846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96"/>
        <c:auto val="1"/>
        <c:lblAlgn val="ctr"/>
        <c:lblOffset val="100"/>
        <c:noMultiLvlLbl val="0"/>
      </c:catAx>
      <c:valAx>
        <c:axId val="107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4961"/>
        <c:axId val="58634435"/>
      </c:barChart>
      <c:catAx>
        <c:axId val="652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35"/>
        <c:auto val="1"/>
        <c:lblAlgn val="ctr"/>
        <c:lblOffset val="100"/>
        <c:noMultiLvlLbl val="0"/>
      </c:catAx>
      <c:valAx>
        <c:axId val="586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47657"/>
        <c:axId val="2574940"/>
      </c:barChart>
      <c:catAx>
        <c:axId val="537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0"/>
        <c:auto val="1"/>
        <c:lblAlgn val="ctr"/>
        <c:lblOffset val="100"/>
        <c:noMultiLvlLbl val="0"/>
      </c:catAx>
      <c:valAx>
        <c:axId val="2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45423"/>
        <c:axId val="49939705"/>
      </c:barChart>
      <c:catAx>
        <c:axId val="506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05"/>
        <c:auto val="1"/>
        <c:lblAlgn val="ctr"/>
        <c:lblOffset val="100"/>
        <c:noMultiLvlLbl val="0"/>
      </c:catAx>
      <c:valAx>
        <c:axId val="49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9405"/>
        <c:axId val="75088035"/>
      </c:barChart>
      <c:catAx>
        <c:axId val="290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035"/>
        <c:auto val="1"/>
        <c:lblAlgn val="ctr"/>
        <c:lblOffset val="100"/>
        <c:noMultiLvlLbl val="0"/>
      </c:catAx>
      <c:valAx>
        <c:axId val="750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224"/>
        <c:axId val="67964512"/>
      </c:barChart>
      <c:catAx>
        <c:axId val="76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512"/>
        <c:auto val="1"/>
        <c:lblAlgn val="ctr"/>
        <c:lblOffset val="100"/>
        <c:noMultiLvlLbl val="0"/>
      </c:catAx>
      <c:valAx>
        <c:axId val="679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7279"/>
        <c:axId val="97705509"/>
      </c:barChart>
      <c:catAx>
        <c:axId val="859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09"/>
        <c:auto val="1"/>
        <c:lblAlgn val="ctr"/>
        <c:lblOffset val="100"/>
        <c:noMultiLvlLbl val="0"/>
      </c:catAx>
      <c:valAx>
        <c:axId val="977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5418"/>
        <c:axId val="60354779"/>
      </c:barChart>
      <c:catAx>
        <c:axId val="456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79"/>
        <c:auto val="1"/>
        <c:lblAlgn val="ctr"/>
        <c:lblOffset val="100"/>
        <c:noMultiLvlLbl val="0"/>
      </c:catAx>
      <c:valAx>
        <c:axId val="603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886"/>
        <c:axId val="86763534"/>
      </c:barChart>
      <c:catAx>
        <c:axId val="72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534"/>
        <c:auto val="1"/>
        <c:lblAlgn val="ctr"/>
        <c:lblOffset val="100"/>
        <c:noMultiLvlLbl val="0"/>
      </c:catAx>
      <c:valAx>
        <c:axId val="867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9238"/>
        <c:axId val="15134418"/>
      </c:barChart>
      <c:catAx>
        <c:axId val="276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418"/>
        <c:auto val="1"/>
        <c:lblAlgn val="ctr"/>
        <c:lblOffset val="100"/>
        <c:noMultiLvlLbl val="0"/>
      </c:catAx>
      <c:valAx>
        <c:axId val="151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49"/>
        <c:axId val="18724024"/>
      </c:barChart>
      <c:catAx>
        <c:axId val="9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24"/>
        <c:auto val="1"/>
        <c:lblAlgn val="ctr"/>
        <c:lblOffset val="100"/>
        <c:noMultiLvlLbl val="0"/>
      </c:catAx>
      <c:valAx>
        <c:axId val="187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9763"/>
        <c:axId val="33887071"/>
      </c:barChart>
      <c:catAx>
        <c:axId val="365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071"/>
        <c:auto val="1"/>
        <c:lblAlgn val="ctr"/>
        <c:lblOffset val="100"/>
        <c:noMultiLvlLbl val="0"/>
      </c:catAx>
      <c:valAx>
        <c:axId val="338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59439"/>
        <c:axId val="27092508"/>
      </c:barChart>
      <c:catAx>
        <c:axId val="225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08"/>
        <c:auto val="1"/>
        <c:lblAlgn val="ctr"/>
        <c:lblOffset val="100"/>
        <c:noMultiLvlLbl val="0"/>
      </c:catAx>
      <c:valAx>
        <c:axId val="270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6150"/>
        <c:axId val="28409402"/>
      </c:barChart>
      <c:catAx>
        <c:axId val="478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402"/>
        <c:auto val="1"/>
        <c:lblAlgn val="ctr"/>
        <c:lblOffset val="100"/>
        <c:noMultiLvlLbl val="0"/>
      </c:catAx>
      <c:valAx>
        <c:axId val="284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9094"/>
        <c:axId val="17158293"/>
      </c:barChart>
      <c:catAx>
        <c:axId val="764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93"/>
        <c:auto val="1"/>
        <c:lblAlgn val="ctr"/>
        <c:lblOffset val="100"/>
        <c:noMultiLvlLbl val="0"/>
      </c:catAx>
      <c:valAx>
        <c:axId val="171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57415"/>
        <c:axId val="27792018"/>
      </c:barChart>
      <c:catAx>
        <c:axId val="519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18"/>
        <c:auto val="1"/>
        <c:lblAlgn val="ctr"/>
        <c:lblOffset val="100"/>
        <c:noMultiLvlLbl val="0"/>
      </c:catAx>
      <c:valAx>
        <c:axId val="277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6461"/>
        <c:axId val="19894721"/>
      </c:barChart>
      <c:catAx>
        <c:axId val="143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21"/>
        <c:auto val="1"/>
        <c:lblAlgn val="ctr"/>
        <c:lblOffset val="100"/>
        <c:noMultiLvlLbl val="0"/>
      </c:catAx>
      <c:valAx>
        <c:axId val="198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0601"/>
        <c:axId val="45072481"/>
      </c:barChart>
      <c:catAx>
        <c:axId val="195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81"/>
        <c:auto val="1"/>
        <c:lblAlgn val="ctr"/>
        <c:lblOffset val="100"/>
        <c:noMultiLvlLbl val="0"/>
      </c:catAx>
      <c:valAx>
        <c:axId val="450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