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6969"/>
        <c:axId val="80907571"/>
      </c:scatterChart>
      <c:valAx>
        <c:axId val="8986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571"/>
        <c:crossesAt val="0"/>
        <c:crossBetween val="midCat"/>
      </c:valAx>
      <c:valAx>
        <c:axId val="80907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13627"/>
        <c:axId val="53196768"/>
      </c:scatterChart>
      <c:valAx>
        <c:axId val="22713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768"/>
        <c:crossesAt val="0"/>
        <c:crossBetween val="midCat"/>
      </c:valAx>
      <c:valAx>
        <c:axId val="53196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61465"/>
        <c:axId val="5574213"/>
      </c:scatterChart>
      <c:valAx>
        <c:axId val="54861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13"/>
        <c:crossesAt val="0"/>
        <c:crossBetween val="midCat"/>
      </c:valAx>
      <c:valAx>
        <c:axId val="5574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04379"/>
        <c:axId val="54427262"/>
      </c:scatterChart>
      <c:valAx>
        <c:axId val="29204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262"/>
        <c:crossesAt val="0"/>
        <c:crossBetween val="midCat"/>
      </c:valAx>
      <c:valAx>
        <c:axId val="54427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