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836423"/>
        <c:axId val="97300197"/>
      </c:scatterChart>
      <c:valAx>
        <c:axId val="9783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00197"/>
        <c:crossesAt val="0"/>
        <c:crossBetween val="midCat"/>
      </c:valAx>
      <c:valAx>
        <c:axId val="97300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836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