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1808"/>
        <c:axId val="20835882"/>
      </c:lineChart>
      <c:catAx>
        <c:axId val="2400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835882"/>
        <c:crossesAt val="0"/>
        <c:auto val="1"/>
        <c:lblAlgn val="ctr"/>
        <c:lblOffset val="100"/>
        <c:noMultiLvlLbl val="0"/>
      </c:catAx>
      <c:valAx>
        <c:axId val="20835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001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0937"/>
        <c:axId val="8983963"/>
      </c:lineChart>
      <c:catAx>
        <c:axId val="26380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83963"/>
        <c:crossesAt val="0"/>
        <c:auto val="1"/>
        <c:lblAlgn val="ctr"/>
        <c:lblOffset val="100"/>
        <c:noMultiLvlLbl val="0"/>
      </c:catAx>
      <c:valAx>
        <c:axId val="8983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380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