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89431"/>
        <c:axId val="86310054"/>
      </c:scatterChart>
      <c:valAx>
        <c:axId val="20389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054"/>
        <c:crossBetween val="midCat"/>
      </c:valAx>
      <c:valAx>
        <c:axId val="86310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2365"/>
        <c:axId val="61915747"/>
      </c:scatterChart>
      <c:valAx>
        <c:axId val="61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747"/>
        <c:crossesAt val="0"/>
        <c:crossBetween val="midCat"/>
      </c:valAx>
      <c:valAx>
        <c:axId val="619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