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22728"/>
        <c:axId val="97910563"/>
      </c:scatterChart>
      <c:valAx>
        <c:axId val="87422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63"/>
        <c:crossBetween val="midCat"/>
      </c:valAx>
      <c:valAx>
        <c:axId val="97910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3841"/>
        <c:axId val="98381498"/>
      </c:scatterChart>
      <c:valAx>
        <c:axId val="78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98"/>
        <c:crossesAt val="0"/>
        <c:crossBetween val="midCat"/>
      </c:valAx>
      <c:valAx>
        <c:axId val="983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