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195855"/>
        <c:axId val="99733733"/>
      </c:barChart>
      <c:catAx>
        <c:axId val="83195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33733"/>
        <c:auto val="1"/>
        <c:lblAlgn val="ctr"/>
        <c:lblOffset val="100"/>
        <c:noMultiLvlLbl val="0"/>
      </c:catAx>
      <c:valAx>
        <c:axId val="99733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958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41885"/>
        <c:axId val="56580014"/>
      </c:scatterChart>
      <c:valAx>
        <c:axId val="5134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014"/>
        <c:crossesAt val="0"/>
        <c:crossBetween val="midCat"/>
      </c:valAx>
      <c:valAx>
        <c:axId val="565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