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137870"/>
        <c:axId val="97658146"/>
      </c:scatterChart>
      <c:valAx>
        <c:axId val="681378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146"/>
        <c:crossBetween val="midCat"/>
      </c:valAx>
      <c:valAx>
        <c:axId val="976581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8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48985"/>
        <c:axId val="67485723"/>
      </c:scatterChart>
      <c:valAx>
        <c:axId val="8524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723"/>
        <c:crossesAt val="0"/>
        <c:crossBetween val="midCat"/>
      </c:valAx>
      <c:valAx>
        <c:axId val="674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