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17683"/>
        <c:axId val="2321708"/>
      </c:scatterChart>
      <c:valAx>
        <c:axId val="5871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08"/>
        <c:crossesAt val="0"/>
        <c:crossBetween val="midCat"/>
      </c:valAx>
      <c:valAx>
        <c:axId val="2321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11893"/>
        <c:axId val="93471784"/>
      </c:scatterChart>
      <c:valAx>
        <c:axId val="1701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784"/>
        <c:crossesAt val="0"/>
        <c:crossBetween val="midCat"/>
      </c:valAx>
      <c:valAx>
        <c:axId val="93471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80497"/>
        <c:axId val="32614711"/>
      </c:scatterChart>
      <c:valAx>
        <c:axId val="22380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11"/>
        <c:crossesAt val="0"/>
        <c:crossBetween val="midCat"/>
        <c:majorUnit val="10"/>
      </c:valAx>
      <c:valAx>
        <c:axId val="32614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79289"/>
        <c:axId val="41554858"/>
      </c:scatterChart>
      <c:valAx>
        <c:axId val="94579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858"/>
        <c:crossesAt val="0"/>
        <c:crossBetween val="midCat"/>
      </c:valAx>
      <c:valAx>
        <c:axId val="415548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5171"/>
        <c:axId val="59852620"/>
      </c:scatterChart>
      <c:valAx>
        <c:axId val="4495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620"/>
        <c:crossesAt val="0"/>
        <c:crossBetween val="midCat"/>
      </c:valAx>
      <c:valAx>
        <c:axId val="59852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