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27353"/>
        <c:axId val="34885223"/>
      </c:scatterChart>
      <c:valAx>
        <c:axId val="18627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223"/>
        <c:crossBetween val="midCat"/>
      </c:valAx>
      <c:valAx>
        <c:axId val="34885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74546"/>
        <c:axId val="39389299"/>
      </c:scatterChart>
      <c:valAx>
        <c:axId val="5457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299"/>
        <c:crossesAt val="0"/>
        <c:crossBetween val="midCat"/>
      </c:valAx>
      <c:valAx>
        <c:axId val="393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