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54289"/>
        <c:axId val="14232821"/>
      </c:barChart>
      <c:catAx>
        <c:axId val="7265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32821"/>
        <c:auto val="1"/>
        <c:lblAlgn val="ctr"/>
        <c:lblOffset val="100"/>
        <c:noMultiLvlLbl val="0"/>
      </c:catAx>
      <c:valAx>
        <c:axId val="14232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4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89040"/>
        <c:axId val="83679320"/>
      </c:scatterChart>
      <c:valAx>
        <c:axId val="297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320"/>
        <c:crossesAt val="0"/>
        <c:crossBetween val="midCat"/>
      </c:valAx>
      <c:valAx>
        <c:axId val="836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