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93645"/>
        <c:axId val="65049131"/>
      </c:barChart>
      <c:catAx>
        <c:axId val="22936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49131"/>
        <c:auto val="1"/>
        <c:lblAlgn val="ctr"/>
        <c:lblOffset val="100"/>
        <c:noMultiLvlLbl val="0"/>
      </c:catAx>
      <c:valAx>
        <c:axId val="65049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6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31322"/>
        <c:axId val="37680254"/>
      </c:scatterChart>
      <c:valAx>
        <c:axId val="4113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254"/>
        <c:crossesAt val="0"/>
        <c:crossBetween val="midCat"/>
      </c:valAx>
      <c:valAx>
        <c:axId val="3768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