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37866"/>
        <c:axId val="28977009"/>
      </c:scatterChart>
      <c:valAx>
        <c:axId val="673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009"/>
        <c:crossesAt val="0"/>
        <c:crossBetween val="midCat"/>
      </c:valAx>
      <c:valAx>
        <c:axId val="289770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486334"/>
        <c:axId val="3661856"/>
      </c:scatterChart>
      <c:valAx>
        <c:axId val="6748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856"/>
        <c:crossesAt val="0"/>
        <c:crossBetween val="midCat"/>
      </c:valAx>
      <c:valAx>
        <c:axId val="36618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18892"/>
        <c:axId val="97540249"/>
      </c:scatterChart>
      <c:valAx>
        <c:axId val="600188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249"/>
        <c:crossesAt val="0"/>
        <c:crossBetween val="midCat"/>
        <c:majorUnit val="10"/>
      </c:valAx>
      <c:valAx>
        <c:axId val="975402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58171"/>
        <c:axId val="39756063"/>
      </c:scatterChart>
      <c:valAx>
        <c:axId val="38058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63"/>
        <c:crossesAt val="0"/>
        <c:crossBetween val="midCat"/>
      </c:valAx>
      <c:valAx>
        <c:axId val="397560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319051"/>
        <c:axId val="96656902"/>
      </c:scatterChart>
      <c:valAx>
        <c:axId val="31319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902"/>
        <c:crossesAt val="0"/>
        <c:crossBetween val="midCat"/>
      </c:valAx>
      <c:valAx>
        <c:axId val="966569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