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427839"/>
        <c:axId val="40468567"/>
      </c:scatterChart>
      <c:valAx>
        <c:axId val="584278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567"/>
        <c:crossBetween val="midCat"/>
      </c:valAx>
      <c:valAx>
        <c:axId val="404685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8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72997"/>
        <c:axId val="30973826"/>
      </c:scatterChart>
      <c:valAx>
        <c:axId val="4617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826"/>
        <c:crossesAt val="0"/>
        <c:crossBetween val="midCat"/>
      </c:valAx>
      <c:valAx>
        <c:axId val="3097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