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879333"/>
        <c:axId val="87657678"/>
      </c:scatterChart>
      <c:valAx>
        <c:axId val="58879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678"/>
        <c:crossesAt val="0"/>
        <c:crossBetween val="midCat"/>
      </c:valAx>
      <c:valAx>
        <c:axId val="876576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3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771508"/>
        <c:axId val="92542654"/>
      </c:scatterChart>
      <c:valAx>
        <c:axId val="2177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654"/>
        <c:crossesAt val="0"/>
        <c:crossBetween val="midCat"/>
      </c:valAx>
      <c:valAx>
        <c:axId val="925426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351141"/>
        <c:axId val="25704331"/>
      </c:scatterChart>
      <c:valAx>
        <c:axId val="523511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331"/>
        <c:crossesAt val="0"/>
        <c:crossBetween val="midCat"/>
        <c:majorUnit val="10"/>
      </c:valAx>
      <c:valAx>
        <c:axId val="257043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064121"/>
        <c:axId val="3943972"/>
      </c:scatterChart>
      <c:valAx>
        <c:axId val="190641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72"/>
        <c:crossesAt val="0"/>
        <c:crossBetween val="midCat"/>
      </c:valAx>
      <c:valAx>
        <c:axId val="39439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42242"/>
        <c:axId val="99181600"/>
      </c:scatterChart>
      <c:valAx>
        <c:axId val="81422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600"/>
        <c:crossesAt val="0"/>
        <c:crossBetween val="midCat"/>
      </c:valAx>
      <c:valAx>
        <c:axId val="991816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