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649520"/>
        <c:axId val="29893253"/>
      </c:scatterChart>
      <c:valAx>
        <c:axId val="186495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3253"/>
        <c:crossBetween val="midCat"/>
      </c:valAx>
      <c:valAx>
        <c:axId val="298932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95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275128"/>
        <c:axId val="40529976"/>
      </c:scatterChart>
      <c:valAx>
        <c:axId val="51275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9976"/>
        <c:crossesAt val="0"/>
        <c:crossBetween val="midCat"/>
      </c:valAx>
      <c:valAx>
        <c:axId val="4052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5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