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99839"/>
        <c:axId val="1551827"/>
      </c:barChart>
      <c:catAx>
        <c:axId val="91999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827"/>
        <c:auto val="1"/>
        <c:lblAlgn val="ctr"/>
        <c:lblOffset val="100"/>
        <c:noMultiLvlLbl val="0"/>
      </c:catAx>
      <c:valAx>
        <c:axId val="1551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99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38903"/>
        <c:axId val="81182115"/>
      </c:scatterChart>
      <c:valAx>
        <c:axId val="124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115"/>
        <c:crossesAt val="0"/>
        <c:crossBetween val="midCat"/>
      </c:valAx>
      <c:valAx>
        <c:axId val="811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