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22812"/>
        <c:axId val="17103508"/>
      </c:scatterChart>
      <c:valAx>
        <c:axId val="75022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08"/>
        <c:crossBetween val="midCat"/>
      </c:valAx>
      <c:valAx>
        <c:axId val="17103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60276"/>
        <c:axId val="22757241"/>
      </c:scatterChart>
      <c:valAx>
        <c:axId val="276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241"/>
        <c:crossesAt val="0"/>
        <c:crossBetween val="midCat"/>
      </c:valAx>
      <c:valAx>
        <c:axId val="227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