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6430653"/>
        <c:axId val="97974873"/>
      </c:scatterChart>
      <c:valAx>
        <c:axId val="46430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4873"/>
        <c:crossesAt val="0"/>
        <c:crossBetween val="midCat"/>
      </c:valAx>
      <c:valAx>
        <c:axId val="9797487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065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361694"/>
        <c:axId val="71202197"/>
      </c:scatterChart>
      <c:valAx>
        <c:axId val="7361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2197"/>
        <c:crossesAt val="0"/>
        <c:crossBetween val="midCat"/>
      </c:valAx>
      <c:valAx>
        <c:axId val="7120219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6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4591138"/>
        <c:axId val="44164119"/>
      </c:scatterChart>
      <c:valAx>
        <c:axId val="5459113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4119"/>
        <c:crossesAt val="0"/>
        <c:crossBetween val="midCat"/>
        <c:majorUnit val="10"/>
      </c:valAx>
      <c:valAx>
        <c:axId val="4416411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1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2714450"/>
        <c:axId val="83288108"/>
      </c:scatterChart>
      <c:valAx>
        <c:axId val="6271445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8108"/>
        <c:crossesAt val="0"/>
        <c:crossBetween val="midCat"/>
      </c:valAx>
      <c:valAx>
        <c:axId val="8328810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44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5377724"/>
        <c:axId val="84944968"/>
      </c:scatterChart>
      <c:valAx>
        <c:axId val="5537772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4968"/>
        <c:crossesAt val="0"/>
        <c:crossBetween val="midCat"/>
      </c:valAx>
      <c:valAx>
        <c:axId val="8494496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77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