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63307"/>
        <c:axId val="98998143"/>
      </c:scatterChart>
      <c:valAx>
        <c:axId val="670633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143"/>
        <c:crossBetween val="midCat"/>
      </c:valAx>
      <c:valAx>
        <c:axId val="98998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3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84977"/>
        <c:axId val="96248978"/>
      </c:scatterChart>
      <c:valAx>
        <c:axId val="2148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978"/>
        <c:crossesAt val="0"/>
        <c:crossBetween val="midCat"/>
      </c:valAx>
      <c:valAx>
        <c:axId val="962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