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7881695"/>
        <c:axId val="41428987"/>
      </c:barChart>
      <c:catAx>
        <c:axId val="678816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428987"/>
        <c:crossesAt val="0"/>
        <c:auto val="1"/>
        <c:lblAlgn val="ctr"/>
        <c:lblOffset val="100"/>
        <c:noMultiLvlLbl val="0"/>
      </c:catAx>
      <c:valAx>
        <c:axId val="4142898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88169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1562880"/>
        <c:axId val="72163009"/>
      </c:barChart>
      <c:catAx>
        <c:axId val="115628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2163009"/>
        <c:crossesAt val="0"/>
        <c:auto val="1"/>
        <c:lblAlgn val="ctr"/>
        <c:lblOffset val="100"/>
        <c:noMultiLvlLbl val="0"/>
      </c:catAx>
      <c:valAx>
        <c:axId val="7216300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156288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