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377015"/>
        <c:axId val="59943433"/>
      </c:scatterChart>
      <c:valAx>
        <c:axId val="553770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433"/>
        <c:crossesAt val="0"/>
        <c:crossBetween val="midCat"/>
      </c:valAx>
      <c:valAx>
        <c:axId val="59943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505868"/>
        <c:axId val="95594049"/>
      </c:scatterChart>
      <c:valAx>
        <c:axId val="81505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049"/>
        <c:crossesAt val="0"/>
        <c:crossBetween val="midCat"/>
      </c:valAx>
      <c:valAx>
        <c:axId val="95594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