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023164"/>
        <c:axId val="17005571"/>
      </c:scatterChart>
      <c:valAx>
        <c:axId val="710231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571"/>
        <c:crossesAt val="0"/>
        <c:crossBetween val="midCat"/>
      </c:valAx>
      <c:valAx>
        <c:axId val="17005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44354"/>
        <c:axId val="20864730"/>
      </c:scatterChart>
      <c:valAx>
        <c:axId val="918443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730"/>
        <c:crossesAt val="0"/>
        <c:crossBetween val="midCat"/>
      </c:valAx>
      <c:valAx>
        <c:axId val="20864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80539"/>
        <c:axId val="19095695"/>
      </c:scatterChart>
      <c:valAx>
        <c:axId val="713805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695"/>
        <c:crossesAt val="0"/>
        <c:crossBetween val="midCat"/>
      </c:valAx>
      <c:valAx>
        <c:axId val="19095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71090"/>
        <c:axId val="16982102"/>
      </c:scatterChart>
      <c:valAx>
        <c:axId val="515710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102"/>
        <c:crossesAt val="0"/>
        <c:crossBetween val="midCat"/>
      </c:valAx>
      <c:valAx>
        <c:axId val="16982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44423"/>
        <c:axId val="469486"/>
      </c:scatterChart>
      <c:valAx>
        <c:axId val="148444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6"/>
        <c:crossesAt val="0"/>
        <c:crossBetween val="midCat"/>
      </c:valAx>
      <c:valAx>
        <c:axId val="469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28030"/>
        <c:axId val="60578137"/>
      </c:scatterChart>
      <c:valAx>
        <c:axId val="290280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137"/>
        <c:crossesAt val="0"/>
        <c:crossBetween val="midCat"/>
      </c:valAx>
      <c:valAx>
        <c:axId val="60578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3526"/>
        <c:axId val="30769946"/>
      </c:scatterChart>
      <c:valAx>
        <c:axId val="53235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946"/>
        <c:crossesAt val="0"/>
        <c:crossBetween val="midCat"/>
      </c:valAx>
      <c:valAx>
        <c:axId val="30769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53657"/>
        <c:axId val="80814125"/>
      </c:scatterChart>
      <c:valAx>
        <c:axId val="664536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125"/>
        <c:crossesAt val="0"/>
        <c:crossBetween val="midCat"/>
      </c:valAx>
      <c:valAx>
        <c:axId val="80814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90145"/>
        <c:axId val="46872621"/>
      </c:scatterChart>
      <c:valAx>
        <c:axId val="664901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621"/>
        <c:crossesAt val="0"/>
        <c:crossBetween val="midCat"/>
      </c:valAx>
      <c:valAx>
        <c:axId val="46872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7733"/>
        <c:axId val="80139252"/>
      </c:scatterChart>
      <c:valAx>
        <c:axId val="11377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252"/>
        <c:crossesAt val="0"/>
        <c:crossBetween val="midCat"/>
      </c:valAx>
      <c:valAx>
        <c:axId val="80139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21077"/>
        <c:axId val="45102241"/>
      </c:scatterChart>
      <c:valAx>
        <c:axId val="289210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241"/>
        <c:crossesAt val="0"/>
        <c:crossBetween val="midCat"/>
      </c:valAx>
      <c:valAx>
        <c:axId val="45102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861635"/>
        <c:axId val="93693770"/>
      </c:scatterChart>
      <c:valAx>
        <c:axId val="148616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770"/>
        <c:crossesAt val="0"/>
        <c:crossBetween val="midCat"/>
      </c:valAx>
      <c:valAx>
        <c:axId val="93693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