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334318"/>
        <c:axId val="62426922"/>
      </c:scatterChart>
      <c:valAx>
        <c:axId val="803343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922"/>
        <c:crossesAt val="0"/>
        <c:crossBetween val="midCat"/>
      </c:valAx>
      <c:valAx>
        <c:axId val="62426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68591"/>
        <c:axId val="1383368"/>
      </c:scatterChart>
      <c:valAx>
        <c:axId val="528685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68"/>
        <c:crossesAt val="0"/>
        <c:crossBetween val="midCat"/>
      </c:valAx>
      <c:valAx>
        <c:axId val="1383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48120"/>
        <c:axId val="87237035"/>
      </c:scatterChart>
      <c:valAx>
        <c:axId val="374481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035"/>
        <c:crossesAt val="0"/>
        <c:crossBetween val="midCat"/>
      </c:valAx>
      <c:valAx>
        <c:axId val="87237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33115"/>
        <c:axId val="15446650"/>
      </c:scatterChart>
      <c:valAx>
        <c:axId val="635331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650"/>
        <c:crossesAt val="0"/>
        <c:crossBetween val="midCat"/>
      </c:valAx>
      <c:valAx>
        <c:axId val="15446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86061"/>
        <c:axId val="21647342"/>
      </c:scatterChart>
      <c:valAx>
        <c:axId val="237860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342"/>
        <c:crossesAt val="0"/>
        <c:crossBetween val="midCat"/>
      </c:valAx>
      <c:valAx>
        <c:axId val="21647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2436"/>
        <c:axId val="60040166"/>
      </c:scatterChart>
      <c:valAx>
        <c:axId val="13324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166"/>
        <c:crossesAt val="0"/>
        <c:crossBetween val="midCat"/>
      </c:valAx>
      <c:valAx>
        <c:axId val="60040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53570"/>
        <c:axId val="24108665"/>
      </c:scatterChart>
      <c:valAx>
        <c:axId val="420535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665"/>
        <c:crossesAt val="0"/>
        <c:crossBetween val="midCat"/>
      </c:valAx>
      <c:valAx>
        <c:axId val="24108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53377"/>
        <c:axId val="94959087"/>
      </c:scatterChart>
      <c:valAx>
        <c:axId val="880533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087"/>
        <c:crossesAt val="0"/>
        <c:crossBetween val="midCat"/>
      </c:valAx>
      <c:valAx>
        <c:axId val="94959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52984"/>
        <c:axId val="49332081"/>
      </c:scatterChart>
      <c:valAx>
        <c:axId val="865529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081"/>
        <c:crossesAt val="0"/>
        <c:crossBetween val="midCat"/>
      </c:valAx>
      <c:valAx>
        <c:axId val="49332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13704"/>
        <c:axId val="67865712"/>
      </c:scatterChart>
      <c:valAx>
        <c:axId val="436137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712"/>
        <c:crossesAt val="0"/>
        <c:crossBetween val="midCat"/>
      </c:valAx>
      <c:valAx>
        <c:axId val="67865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29129"/>
        <c:axId val="1083530"/>
      </c:scatterChart>
      <c:valAx>
        <c:axId val="224291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30"/>
        <c:crossesAt val="0"/>
        <c:crossBetween val="midCat"/>
      </c:valAx>
      <c:valAx>
        <c:axId val="1083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942605"/>
        <c:axId val="98559494"/>
      </c:scatterChart>
      <c:valAx>
        <c:axId val="119426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494"/>
        <c:crossesAt val="0"/>
        <c:crossBetween val="midCat"/>
      </c:valAx>
      <c:valAx>
        <c:axId val="98559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