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975496"/>
        <c:axId val="27550810"/>
      </c:scatterChart>
      <c:valAx>
        <c:axId val="13975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810"/>
        <c:crossesAt val="0"/>
        <c:crossBetween val="midCat"/>
      </c:valAx>
      <c:valAx>
        <c:axId val="27550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47247"/>
        <c:axId val="44621291"/>
      </c:scatterChart>
      <c:valAx>
        <c:axId val="806472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291"/>
        <c:crossesAt val="0"/>
        <c:crossBetween val="midCat"/>
      </c:valAx>
      <c:valAx>
        <c:axId val="4462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78621"/>
        <c:axId val="30403350"/>
      </c:scatterChart>
      <c:valAx>
        <c:axId val="999786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350"/>
        <c:crossesAt val="0"/>
        <c:crossBetween val="midCat"/>
      </c:valAx>
      <c:valAx>
        <c:axId val="3040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37352"/>
        <c:axId val="55473927"/>
      </c:scatterChart>
      <c:valAx>
        <c:axId val="62037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927"/>
        <c:crossesAt val="0"/>
        <c:crossBetween val="midCat"/>
      </c:valAx>
      <c:valAx>
        <c:axId val="5547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37488"/>
        <c:axId val="99939150"/>
      </c:scatterChart>
      <c:valAx>
        <c:axId val="38037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150"/>
        <c:crossesAt val="0"/>
        <c:crossBetween val="midCat"/>
      </c:valAx>
      <c:valAx>
        <c:axId val="9993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99248"/>
        <c:axId val="73005119"/>
      </c:scatterChart>
      <c:valAx>
        <c:axId val="14099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119"/>
        <c:crossesAt val="0"/>
        <c:crossBetween val="midCat"/>
      </c:valAx>
      <c:valAx>
        <c:axId val="7300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70669"/>
        <c:axId val="56695716"/>
      </c:scatterChart>
      <c:valAx>
        <c:axId val="409706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716"/>
        <c:crossesAt val="0"/>
        <c:crossBetween val="midCat"/>
      </c:valAx>
      <c:valAx>
        <c:axId val="56695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44906"/>
        <c:axId val="25930467"/>
      </c:scatterChart>
      <c:valAx>
        <c:axId val="593449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467"/>
        <c:crossesAt val="0"/>
        <c:crossBetween val="midCat"/>
      </c:valAx>
      <c:valAx>
        <c:axId val="2593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8388"/>
        <c:axId val="90760396"/>
      </c:scatterChart>
      <c:valAx>
        <c:axId val="284683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396"/>
        <c:crossesAt val="0"/>
        <c:crossBetween val="midCat"/>
      </c:valAx>
      <c:valAx>
        <c:axId val="9076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58493"/>
        <c:axId val="29113517"/>
      </c:scatterChart>
      <c:valAx>
        <c:axId val="979584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517"/>
        <c:crossesAt val="0"/>
        <c:crossBetween val="midCat"/>
      </c:valAx>
      <c:valAx>
        <c:axId val="29113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81269"/>
        <c:axId val="58456233"/>
      </c:scatterChart>
      <c:valAx>
        <c:axId val="937812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233"/>
        <c:crossesAt val="0"/>
        <c:crossBetween val="midCat"/>
      </c:valAx>
      <c:valAx>
        <c:axId val="5845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93565"/>
        <c:axId val="42778066"/>
      </c:scatterChart>
      <c:valAx>
        <c:axId val="476935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066"/>
        <c:crossesAt val="0"/>
        <c:crossBetween val="midCat"/>
      </c:valAx>
      <c:valAx>
        <c:axId val="4277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