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50849"/>
        <c:axId val="87375354"/>
      </c:scatterChart>
      <c:valAx>
        <c:axId val="866508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354"/>
        <c:crossesAt val="0"/>
        <c:crossBetween val="midCat"/>
      </c:valAx>
      <c:valAx>
        <c:axId val="8737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74056"/>
        <c:axId val="59115530"/>
      </c:scatterChart>
      <c:valAx>
        <c:axId val="889740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530"/>
        <c:crossesAt val="0"/>
        <c:crossBetween val="midCat"/>
      </c:valAx>
      <c:valAx>
        <c:axId val="59115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1280"/>
        <c:axId val="87769404"/>
      </c:scatterChart>
      <c:valAx>
        <c:axId val="13812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404"/>
        <c:crossesAt val="0"/>
        <c:crossBetween val="midCat"/>
      </c:valAx>
      <c:valAx>
        <c:axId val="87769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52225"/>
        <c:axId val="93518073"/>
      </c:scatterChart>
      <c:valAx>
        <c:axId val="761522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073"/>
        <c:crossesAt val="0"/>
        <c:crossBetween val="midCat"/>
      </c:valAx>
      <c:valAx>
        <c:axId val="93518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10657"/>
        <c:axId val="67083609"/>
      </c:scatterChart>
      <c:valAx>
        <c:axId val="825106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609"/>
        <c:crossesAt val="0"/>
        <c:crossBetween val="midCat"/>
      </c:valAx>
      <c:valAx>
        <c:axId val="67083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39003"/>
        <c:axId val="13011489"/>
      </c:scatterChart>
      <c:valAx>
        <c:axId val="257390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489"/>
        <c:crossesAt val="0"/>
        <c:crossBetween val="midCat"/>
      </c:valAx>
      <c:valAx>
        <c:axId val="13011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45472"/>
        <c:axId val="73091880"/>
      </c:scatterChart>
      <c:valAx>
        <c:axId val="686454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880"/>
        <c:crossesAt val="0"/>
        <c:crossBetween val="midCat"/>
      </c:valAx>
      <c:valAx>
        <c:axId val="73091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87370"/>
        <c:axId val="64892550"/>
      </c:scatterChart>
      <c:valAx>
        <c:axId val="226873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550"/>
        <c:crossesAt val="0"/>
        <c:crossBetween val="midCat"/>
      </c:valAx>
      <c:valAx>
        <c:axId val="64892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77884"/>
        <c:axId val="60385621"/>
      </c:scatterChart>
      <c:valAx>
        <c:axId val="115778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621"/>
        <c:crossesAt val="0"/>
        <c:crossBetween val="midCat"/>
      </c:valAx>
      <c:valAx>
        <c:axId val="6038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47186"/>
        <c:axId val="39388889"/>
      </c:scatterChart>
      <c:valAx>
        <c:axId val="644471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889"/>
        <c:crossesAt val="0"/>
        <c:crossBetween val="midCat"/>
      </c:valAx>
      <c:valAx>
        <c:axId val="39388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78326"/>
        <c:axId val="48368727"/>
      </c:scatterChart>
      <c:valAx>
        <c:axId val="590783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727"/>
        <c:crossesAt val="0"/>
        <c:crossBetween val="midCat"/>
      </c:valAx>
      <c:valAx>
        <c:axId val="48368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011754"/>
        <c:axId val="73715858"/>
      </c:scatterChart>
      <c:valAx>
        <c:axId val="750117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858"/>
        <c:crossesAt val="0"/>
        <c:crossBetween val="midCat"/>
      </c:valAx>
      <c:valAx>
        <c:axId val="7371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