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90931"/>
        <c:axId val="65561791"/>
      </c:lineChart>
      <c:catAx>
        <c:axId val="60490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791"/>
        <c:crossesAt val="0"/>
        <c:auto val="1"/>
        <c:lblAlgn val="ctr"/>
        <c:lblOffset val="100"/>
        <c:noMultiLvlLbl val="0"/>
      </c:catAx>
      <c:valAx>
        <c:axId val="6556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9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24003"/>
        <c:axId val="27677890"/>
      </c:lineChart>
      <c:catAx>
        <c:axId val="48124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890"/>
        <c:crossesAt val="0"/>
        <c:auto val="1"/>
        <c:lblAlgn val="ctr"/>
        <c:lblOffset val="100"/>
        <c:noMultiLvlLbl val="0"/>
      </c:catAx>
      <c:valAx>
        <c:axId val="2767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0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437548"/>
        <c:axId val="61379159"/>
      </c:lineChart>
      <c:catAx>
        <c:axId val="46437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159"/>
        <c:crossesAt val="0"/>
        <c:auto val="1"/>
        <c:lblAlgn val="ctr"/>
        <c:lblOffset val="100"/>
        <c:noMultiLvlLbl val="0"/>
      </c:catAx>
      <c:valAx>
        <c:axId val="613791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523416"/>
        <c:axId val="3712525"/>
      </c:scatterChart>
      <c:valAx>
        <c:axId val="92523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25"/>
        <c:crossesAt val="0"/>
        <c:crossBetween val="midCat"/>
      </c:valAx>
      <c:valAx>
        <c:axId val="37125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4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92379"/>
        <c:axId val="1298261"/>
      </c:scatterChart>
      <c:valAx>
        <c:axId val="8392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61"/>
        <c:crossesAt val="0"/>
        <c:crossBetween val="midCat"/>
      </c:valAx>
      <c:valAx>
        <c:axId val="129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